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50193572586</v>
      </c>
      <c r="E9" s="10" t="n">
        <v>347098248888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298870</v>
      </c>
      <c r="E10" s="10" t="n">
        <v>1436987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50190273716</v>
      </c>
      <c r="E11" s="12" t="n">
        <f aca="false">E9-E10</f>
        <v>34708387901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36771947497</v>
      </c>
      <c r="E12" s="10" t="n">
        <v>31904714386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3418326219</v>
      </c>
      <c r="E13" s="12" t="n">
        <f aca="false">E11-E12</f>
        <v>2803673515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612844785</v>
      </c>
      <c r="E14" s="10" t="n">
        <v>264534418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560836352</v>
      </c>
      <c r="E15" s="10" t="n">
        <v>1289124799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541861595</v>
      </c>
      <c r="E16" s="10" t="n">
        <v>797218689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3458757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983578859</v>
      </c>
      <c r="E18" s="10" t="n">
        <v>308212446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3059005014</v>
      </c>
      <c r="E19" s="10" t="n">
        <v>4128880037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3572249221</v>
      </c>
      <c r="E20" s="12" t="n">
        <f aca="false">E13+E14-E15+E17-E18-E19</f>
        <v>-26576634742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08490412</v>
      </c>
      <c r="E21" s="10" t="n">
        <v>406326303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941406797</v>
      </c>
      <c r="E22" s="10" t="n">
        <v>380162776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332916385</v>
      </c>
      <c r="E23" s="12" t="n">
        <f aca="false">E21-E22</f>
        <v>26163527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4905165606</v>
      </c>
      <c r="E24" s="12" t="n">
        <f aca="false">E20+E23</f>
        <v>-26314999469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60676761</v>
      </c>
      <c r="E25" s="10" t="n">
        <v>11369306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4965842367</v>
      </c>
      <c r="E27" s="12" t="n">
        <f aca="false">E24-E25-E26</f>
        <v>-26428692535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5024899676</v>
      </c>
      <c r="E28" s="10" t="n">
        <v>-26402023784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59057309</v>
      </c>
      <c r="E29" s="10" t="n">
        <f aca="false">E27-E28</f>
        <v>-26668751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9T02:13:05Z</dcterms:modified>
  <cp:revision>0</cp:revision>
  <dc:subject/>
  <dc:title/>
</cp:coreProperties>
</file>