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976273686421</v>
      </c>
      <c r="E10" s="9" t="n">
        <f aca="false">E11+E14+E18+E29+E32+E40</f>
        <v>103865038250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3959996106</v>
      </c>
      <c r="E11" s="10" t="n">
        <f aca="false">E12+E13</f>
        <v>3291614334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0129148106</v>
      </c>
      <c r="E12" s="12" t="n">
        <v>26416143345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3830848000</v>
      </c>
      <c r="E13" s="12" t="n">
        <v>65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10555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10555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v>499000798272</v>
      </c>
      <c r="E18" s="10" t="n">
        <f aca="false">E19+E22+E23+E24+E25+E26+E27+E28</f>
        <v>55988150563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87302059671</v>
      </c>
      <c r="E19" s="12" t="n">
        <v>35592313109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6700454546</v>
      </c>
      <c r="E22" s="12" t="n">
        <v>2945618882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500000000</v>
      </c>
      <c r="E25" s="12" t="n">
        <v>5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83232879963</v>
      </c>
      <c r="E26" s="12" t="n">
        <v>19315338245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7174073246</v>
      </c>
      <c r="E27" s="12" t="n">
        <v>-2126101577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2029457012</v>
      </c>
      <c r="E28" s="12" t="n">
        <v>2109819029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13369169727</v>
      </c>
      <c r="E29" s="10" t="n">
        <f aca="false">E30+E31</f>
        <v>43439924400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13653350471</v>
      </c>
      <c r="E30" s="12" t="n">
        <v>43519614548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284180744</v>
      </c>
      <c r="E31" s="12" t="n">
        <v>-796901471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9943722316</v>
      </c>
      <c r="E32" s="10" t="n">
        <f aca="false">E33+E36+E37+E38+E39</f>
        <v>1039798952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952978779</v>
      </c>
      <c r="E33" s="12" t="n">
        <v>44939619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082195983</v>
      </c>
      <c r="E36" s="12" t="n">
        <v>3575420998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9908547554</v>
      </c>
      <c r="E37" s="12" t="n">
        <v>637317233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08997620635</v>
      </c>
      <c r="E43" s="10" t="n">
        <f aca="false">E44+E54+E64+E67+E70+E76</f>
        <v>280129965016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7014454707</v>
      </c>
      <c r="E44" s="10" t="n">
        <f aca="false">E45+E46+E47+E48+E49+E50+E53</f>
        <v>913092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20366682175</v>
      </c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 t="n">
        <v>2592607141</v>
      </c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6719529108</v>
      </c>
      <c r="E50" s="12" t="n">
        <v>913092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 t="n">
        <v>-12664363717</v>
      </c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15818782201</v>
      </c>
      <c r="E54" s="10" t="n">
        <f aca="false">E55+E58+E61</f>
        <v>223892119824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90453541171</v>
      </c>
      <c r="E55" s="10" t="n">
        <f aca="false">E56+E57</f>
        <v>19779740351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64348751376</v>
      </c>
      <c r="E56" s="12" t="n">
        <v>362571251674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73895210205</v>
      </c>
      <c r="E57" s="12" t="n">
        <v>-16477384815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5365241030</v>
      </c>
      <c r="E61" s="10" t="n">
        <f aca="false">E62+E63</f>
        <v>2609471630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0783456660</v>
      </c>
      <c r="E62" s="12" t="n">
        <v>30987751298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418215630</v>
      </c>
      <c r="E63" s="12" t="n">
        <v>-4893034992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1541435706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174391718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-202481474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v>12509478017</v>
      </c>
      <c r="E67" s="10" t="n">
        <f aca="false">E68+E69</f>
        <v>1019807019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274590029</v>
      </c>
      <c r="E69" s="12" t="n">
        <v>1019807019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4344018534</v>
      </c>
      <c r="E70" s="10" t="n">
        <f aca="false">E71+E72+E73+E74+E75</f>
        <v>3287857165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2646159852</v>
      </c>
      <c r="E72" s="12" t="n">
        <v>214189349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1697858682</v>
      </c>
      <c r="E73" s="12" t="n">
        <v>11459636757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9310887176</v>
      </c>
      <c r="E76" s="10" t="n">
        <f aca="false">E77+E78+E79+E80</f>
        <v>1152845843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6794971176</v>
      </c>
      <c r="E77" s="12" t="n">
        <v>850935923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2515916000</v>
      </c>
      <c r="E80" s="12" t="n">
        <v>301909920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285271307056</v>
      </c>
      <c r="E81" s="10" t="n">
        <f aca="false">E10+E43</f>
        <v>131878034752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66514370610</v>
      </c>
      <c r="E83" s="10" t="n">
        <f aca="false">E84+E106</f>
        <v>107475657268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982610977039</v>
      </c>
      <c r="E84" s="10" t="n">
        <f aca="false">E85+E88+E89+E90+E91+E92+E93+E94+E95+E97+E98+E99+E100+E101+E102</f>
        <v>1061722985284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31249116380</v>
      </c>
      <c r="E85" s="12" t="n">
        <v>15892046517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74177335183</v>
      </c>
      <c r="E88" s="12" t="n">
        <v>18428552084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64835320194</v>
      </c>
      <c r="E89" s="12" t="n">
        <v>16517598947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5522976162</v>
      </c>
      <c r="E90" s="12" t="n">
        <v>1669821729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74448392356</v>
      </c>
      <c r="E91" s="12" t="n">
        <v>182705569129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745503286</v>
      </c>
      <c r="E94" s="12" t="n">
        <v>1040751667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61651162011</v>
      </c>
      <c r="E95" s="12" t="n">
        <v>17759413558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55185760852</v>
      </c>
      <c r="E97" s="12" t="n">
        <v>16999607685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3452888436</v>
      </c>
      <c r="E98" s="12" t="n">
        <v>4899575828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42522179</v>
      </c>
      <c r="E99" s="12" t="n">
        <v>40668344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3903393571</v>
      </c>
      <c r="E106" s="10" t="n">
        <f aca="false">SUM(E107:E119)</f>
        <v>13033587403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 t="n">
        <v>10246722338</v>
      </c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1223211972</v>
      </c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14734724333</v>
      </c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3317937590</v>
      </c>
      <c r="E112" s="12" t="n">
        <v>5478197522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3786890884</v>
      </c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30593906454</v>
      </c>
      <c r="E114" s="12" t="n">
        <v>755538988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218756936446</v>
      </c>
      <c r="E120" s="10" t="n">
        <f aca="false">E121+E139</f>
        <v>24402377483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15880329124</v>
      </c>
      <c r="E121" s="10" t="n">
        <f aca="false">E122+E125+E126+E127+E128+E129+E130+E131+E132+E133+E134+E137+E138</f>
        <v>24114716751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38500000000</v>
      </c>
      <c r="E122" s="10" t="n">
        <f aca="false">E123+E124</f>
        <v>2385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38500000000</v>
      </c>
      <c r="E123" s="12" t="n">
        <v>2385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7319040016</v>
      </c>
      <c r="E131" s="12" t="n">
        <v>7037048805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 t="n">
        <v>9944733314</v>
      </c>
      <c r="E132" s="12" t="n">
        <v>9944733314</v>
      </c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149953433</v>
      </c>
      <c r="E133" s="12" t="n">
        <v>149953433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72251860693</v>
      </c>
      <c r="E134" s="10" t="n">
        <f aca="false">E135+E136</f>
        <v>-4708899502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45849836909</v>
      </c>
      <c r="E135" s="12" t="n">
        <v>-83101500229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26402023784</v>
      </c>
      <c r="E136" s="12" t="n">
        <v>36012505201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64000000</v>
      </c>
      <c r="E137" s="12" t="n">
        <v>6400000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32154463054</v>
      </c>
      <c r="E138" s="12" t="n">
        <v>32540426991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v>2876607322</v>
      </c>
      <c r="E139" s="12" t="n">
        <v>2876607322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285271307056</v>
      </c>
      <c r="E147" s="10" t="n">
        <f aca="false">E83+E120</f>
        <v>1318780347524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1-09T02:10:28Z</dcterms:modified>
  <cp:revision>0</cp:revision>
  <dc:subject/>
  <dc:title/>
</cp:coreProperties>
</file>